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4400"/>
        <c:axId val="72577940"/>
      </c:lineChart>
      <c:catAx>
        <c:axId val="8540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40"/>
        <c:crossesAt val="0"/>
        <c:auto val="1"/>
        <c:lblAlgn val="ctr"/>
        <c:lblOffset val="100"/>
        <c:noMultiLvlLbl val="0"/>
      </c:catAx>
      <c:valAx>
        <c:axId val="7257794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40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4000"/>
        <c:axId val="67492989"/>
      </c:lineChart>
      <c:catAx>
        <c:axId val="895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989"/>
        <c:crossesAt val="0"/>
        <c:auto val="1"/>
        <c:lblAlgn val="ctr"/>
        <c:lblOffset val="100"/>
        <c:noMultiLvlLbl val="0"/>
      </c:catAx>
      <c:valAx>
        <c:axId val="674929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0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666"/>
        <c:axId val="70695172"/>
      </c:lineChart>
      <c:catAx>
        <c:axId val="14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172"/>
        <c:crossesAt val="0"/>
        <c:auto val="1"/>
        <c:lblAlgn val="ctr"/>
        <c:lblOffset val="100"/>
        <c:noMultiLvlLbl val="0"/>
      </c:catAx>
      <c:valAx>
        <c:axId val="7069517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6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2437"/>
        <c:axId val="49547098"/>
      </c:lineChart>
      <c:catAx>
        <c:axId val="969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098"/>
        <c:crossesAt val="0"/>
        <c:auto val="1"/>
        <c:lblAlgn val="ctr"/>
        <c:lblOffset val="100"/>
        <c:noMultiLvlLbl val="0"/>
      </c:catAx>
      <c:valAx>
        <c:axId val="495470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4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4509"/>
        <c:axId val="23253325"/>
      </c:lineChart>
      <c:catAx>
        <c:axId val="601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325"/>
        <c:crossesAt val="0"/>
        <c:auto val="1"/>
        <c:lblAlgn val="ctr"/>
        <c:lblOffset val="100"/>
        <c:noMultiLvlLbl val="0"/>
      </c:catAx>
      <c:valAx>
        <c:axId val="232533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50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7800"/>
        <c:axId val="40458891"/>
      </c:lineChart>
      <c:catAx>
        <c:axId val="128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891"/>
        <c:crossesAt val="0"/>
        <c:auto val="1"/>
        <c:lblAlgn val="ctr"/>
        <c:lblOffset val="100"/>
        <c:noMultiLvlLbl val="0"/>
      </c:catAx>
      <c:valAx>
        <c:axId val="404588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455"/>
        <c:axId val="75770923"/>
      </c:lineChart>
      <c:catAx>
        <c:axId val="75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23"/>
        <c:crossesAt val="0"/>
        <c:auto val="1"/>
        <c:lblAlgn val="ctr"/>
        <c:lblOffset val="100"/>
        <c:noMultiLvlLbl val="0"/>
      </c:catAx>
      <c:valAx>
        <c:axId val="757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9381"/>
        <c:axId val="24995723"/>
      </c:lineChart>
      <c:catAx>
        <c:axId val="386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723"/>
        <c:crossesAt val="0"/>
        <c:auto val="1"/>
        <c:lblAlgn val="ctr"/>
        <c:lblOffset val="100"/>
        <c:noMultiLvlLbl val="0"/>
      </c:catAx>
      <c:valAx>
        <c:axId val="249957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8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6549"/>
        <c:axId val="46946241"/>
      </c:lineChart>
      <c:catAx>
        <c:axId val="336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241"/>
        <c:crossesAt val="0"/>
        <c:auto val="1"/>
        <c:lblAlgn val="ctr"/>
        <c:lblOffset val="100"/>
        <c:noMultiLvlLbl val="0"/>
      </c:catAx>
      <c:valAx>
        <c:axId val="469462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5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1108"/>
        <c:axId val="65469559"/>
      </c:lineChart>
      <c:catAx>
        <c:axId val="9962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559"/>
        <c:crossesAt val="0"/>
        <c:auto val="1"/>
        <c:lblAlgn val="ctr"/>
        <c:lblOffset val="100"/>
        <c:noMultiLvlLbl val="0"/>
      </c:catAx>
      <c:valAx>
        <c:axId val="6546955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10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2231"/>
        <c:axId val="93826058"/>
      </c:lineChart>
      <c:catAx>
        <c:axId val="383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058"/>
        <c:crossesAt val="0"/>
        <c:auto val="1"/>
        <c:lblAlgn val="ctr"/>
        <c:lblOffset val="100"/>
        <c:noMultiLvlLbl val="0"/>
      </c:catAx>
      <c:valAx>
        <c:axId val="9382605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3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3787"/>
        <c:axId val="19598664"/>
      </c:lineChart>
      <c:catAx>
        <c:axId val="9112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664"/>
        <c:crossesAt val="0"/>
        <c:auto val="1"/>
        <c:lblAlgn val="ctr"/>
        <c:lblOffset val="100"/>
        <c:noMultiLvlLbl val="0"/>
      </c:catAx>
      <c:valAx>
        <c:axId val="195986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7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3781"/>
        <c:axId val="86571675"/>
      </c:lineChart>
      <c:catAx>
        <c:axId val="5805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75"/>
        <c:crossesAt val="0"/>
        <c:auto val="1"/>
        <c:lblAlgn val="ctr"/>
        <c:lblOffset val="100"/>
        <c:noMultiLvlLbl val="0"/>
      </c:catAx>
      <c:valAx>
        <c:axId val="865716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7882"/>
        <c:axId val="24316299"/>
      </c:lineChart>
      <c:catAx>
        <c:axId val="316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299"/>
        <c:crossesAt val="0"/>
        <c:auto val="1"/>
        <c:lblAlgn val="ctr"/>
        <c:lblOffset val="100"/>
        <c:noMultiLvlLbl val="0"/>
      </c:catAx>
      <c:valAx>
        <c:axId val="243162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4457"/>
        <c:axId val="59347428"/>
      </c:lineChart>
      <c:catAx>
        <c:axId val="829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28"/>
        <c:crossesAt val="0"/>
        <c:auto val="1"/>
        <c:lblAlgn val="ctr"/>
        <c:lblOffset val="100"/>
        <c:noMultiLvlLbl val="0"/>
      </c:catAx>
      <c:valAx>
        <c:axId val="593474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352"/>
        <c:axId val="82947645"/>
      </c:lineChart>
      <c:catAx>
        <c:axId val="26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45"/>
        <c:crossesAt val="0"/>
        <c:auto val="1"/>
        <c:lblAlgn val="ctr"/>
        <c:lblOffset val="100"/>
        <c:noMultiLvlLbl val="0"/>
      </c:catAx>
      <c:valAx>
        <c:axId val="829476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5109"/>
        <c:axId val="60218780"/>
      </c:lineChart>
      <c:catAx>
        <c:axId val="473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780"/>
        <c:crossesAt val="0"/>
        <c:auto val="1"/>
        <c:lblAlgn val="ctr"/>
        <c:lblOffset val="100"/>
        <c:noMultiLvlLbl val="0"/>
      </c:catAx>
      <c:valAx>
        <c:axId val="602187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6165"/>
        <c:axId val="79110735"/>
      </c:lineChart>
      <c:catAx>
        <c:axId val="487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35"/>
        <c:crossesAt val="0"/>
        <c:auto val="1"/>
        <c:lblAlgn val="ctr"/>
        <c:lblOffset val="100"/>
        <c:noMultiLvlLbl val="0"/>
      </c:catAx>
      <c:valAx>
        <c:axId val="7911073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6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7018"/>
        <c:axId val="53696583"/>
      </c:lineChart>
      <c:catAx>
        <c:axId val="6680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583"/>
        <c:crossesAt val="0"/>
        <c:auto val="1"/>
        <c:lblAlgn val="ctr"/>
        <c:lblOffset val="100"/>
        <c:noMultiLvlLbl val="0"/>
      </c:catAx>
      <c:valAx>
        <c:axId val="536965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01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